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Question 6</t>
  </si>
  <si>
    <t xml:space="preserve">a = </t>
  </si>
  <si>
    <t xml:space="preserve">b = </t>
  </si>
  <si>
    <t xml:space="preserve">Tx0 = </t>
  </si>
  <si>
    <t xml:space="preserve">tx = </t>
  </si>
  <si>
    <t xml:space="preserve">Y* = </t>
  </si>
  <si>
    <t xml:space="preserve">m = </t>
  </si>
  <si>
    <t xml:space="preserve">I = </t>
  </si>
  <si>
    <t xml:space="preserve">k = </t>
  </si>
  <si>
    <t xml:space="preserve">G = </t>
  </si>
  <si>
    <t xml:space="preserve">X = </t>
  </si>
  <si>
    <t xml:space="preserve">M0 = </t>
  </si>
  <si>
    <t xml:space="preserve">l = </t>
  </si>
  <si>
    <t xml:space="preserve">t</t>
  </si>
  <si>
    <t xml:space="preserve">Y(t)</t>
  </si>
  <si>
    <t xml:space="preserve">Tx(t)</t>
  </si>
  <si>
    <t xml:space="preserve">Yd(t)</t>
  </si>
  <si>
    <t xml:space="preserve">C(t)</t>
  </si>
  <si>
    <t xml:space="preserve">M(t)</t>
  </si>
  <si>
    <t xml:space="preserve">NX(t)</t>
  </si>
  <si>
    <t xml:space="preserve">E(t)</t>
  </si>
  <si>
    <t xml:space="preserve">E(t)-Y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B$17:$B$37</c:f>
              <c:numCache>
                <c:formatCode>General</c:formatCode>
                <c:ptCount val="21"/>
                <c:pt idx="0">
                  <c:v>2577.778</c:v>
                </c:pt>
                <c:pt idx="1">
                  <c:v>2587.77792</c:v>
                </c:pt>
                <c:pt idx="2">
                  <c:v>2594.1778688</c:v>
                </c:pt>
                <c:pt idx="3">
                  <c:v>2598.273836032</c:v>
                </c:pt>
                <c:pt idx="4">
                  <c:v>2600.89525506048</c:v>
                </c:pt>
                <c:pt idx="5">
                  <c:v>2602.57296323871</c:v>
                </c:pt>
                <c:pt idx="6">
                  <c:v>2603.64669647277</c:v>
                </c:pt>
                <c:pt idx="7">
                  <c:v>2604.33388574257</c:v>
                </c:pt>
                <c:pt idx="8">
                  <c:v>2604.77368687525</c:v>
                </c:pt>
                <c:pt idx="9">
                  <c:v>2605.05515960016</c:v>
                </c:pt>
                <c:pt idx="10">
                  <c:v>2605.2353021441</c:v>
                </c:pt>
                <c:pt idx="11">
                  <c:v>2605.35059337222</c:v>
                </c:pt>
                <c:pt idx="12">
                  <c:v>2605.42437975822</c:v>
                </c:pt>
                <c:pt idx="13">
                  <c:v>2605.47160304526</c:v>
                </c:pt>
                <c:pt idx="14">
                  <c:v>2605.50182594897</c:v>
                </c:pt>
                <c:pt idx="15">
                  <c:v>2605.52116860734</c:v>
                </c:pt>
                <c:pt idx="16">
                  <c:v>2605.5335479087</c:v>
                </c:pt>
                <c:pt idx="17">
                  <c:v>2605.54147066157</c:v>
                </c:pt>
                <c:pt idx="18">
                  <c:v>2605.5465412234</c:v>
                </c:pt>
                <c:pt idx="19">
                  <c:v>2605.54978638298</c:v>
                </c:pt>
                <c:pt idx="20">
                  <c:v>2605.55186328511</c:v>
                </c:pt>
              </c:numCache>
            </c:numRef>
          </c:yVal>
          <c:smooth val="0"/>
        </c:ser>
        <c:axId val="76459429"/>
        <c:axId val="31954969"/>
      </c:scatterChart>
      <c:valAx>
        <c:axId val="7645942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969"/>
        <c:crossesAt val="0"/>
        <c:crossBetween val="midCat"/>
      </c:valAx>
      <c:valAx>
        <c:axId val="31954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E$17:$E$37</c:f>
              <c:numCache>
                <c:formatCode>General</c:formatCode>
                <c:ptCount val="21"/>
                <c:pt idx="0">
                  <c:v>2065.8335</c:v>
                </c:pt>
                <c:pt idx="1">
                  <c:v>2073.33344</c:v>
                </c:pt>
                <c:pt idx="2">
                  <c:v>2078.1334016</c:v>
                </c:pt>
                <c:pt idx="3">
                  <c:v>2081.205377024</c:v>
                </c:pt>
                <c:pt idx="4">
                  <c:v>2083.17144129536</c:v>
                </c:pt>
                <c:pt idx="5">
                  <c:v>2084.42972242903</c:v>
                </c:pt>
                <c:pt idx="6">
                  <c:v>2085.23502235458</c:v>
                </c:pt>
                <c:pt idx="7">
                  <c:v>2085.75041430693</c:v>
                </c:pt>
                <c:pt idx="8">
                  <c:v>2086.08026515644</c:v>
                </c:pt>
                <c:pt idx="9">
                  <c:v>2086.29136970012</c:v>
                </c:pt>
                <c:pt idx="10">
                  <c:v>2086.42647660808</c:v>
                </c:pt>
                <c:pt idx="11">
                  <c:v>2086.51294502917</c:v>
                </c:pt>
                <c:pt idx="12">
                  <c:v>2086.56828481867</c:v>
                </c:pt>
                <c:pt idx="13">
                  <c:v>2086.60370228395</c:v>
                </c:pt>
                <c:pt idx="14">
                  <c:v>2086.62636946173</c:v>
                </c:pt>
                <c:pt idx="15">
                  <c:v>2086.6408764555</c:v>
                </c:pt>
                <c:pt idx="16">
                  <c:v>2086.65016093152</c:v>
                </c:pt>
                <c:pt idx="17">
                  <c:v>2086.65610299617</c:v>
                </c:pt>
                <c:pt idx="18">
                  <c:v>2086.65990591755</c:v>
                </c:pt>
                <c:pt idx="19">
                  <c:v>2086.66233978723</c:v>
                </c:pt>
                <c:pt idx="20">
                  <c:v>2086.66389746383</c:v>
                </c:pt>
              </c:numCache>
            </c:numRef>
          </c:yVal>
          <c:smooth val="0"/>
        </c:ser>
        <c:axId val="26991955"/>
        <c:axId val="69564704"/>
      </c:scatterChart>
      <c:valAx>
        <c:axId val="2699195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04"/>
        <c:crossesAt val="0"/>
        <c:crossBetween val="midCat"/>
      </c:valAx>
      <c:valAx>
        <c:axId val="69564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 Expo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G$17:$G$37</c:f>
              <c:numCache>
                <c:formatCode>General</c:formatCode>
                <c:ptCount val="21"/>
                <c:pt idx="0">
                  <c:v>-125.5556</c:v>
                </c:pt>
                <c:pt idx="1">
                  <c:v>-127.555584</c:v>
                </c:pt>
                <c:pt idx="2">
                  <c:v>-128.83557376</c:v>
                </c:pt>
                <c:pt idx="3">
                  <c:v>-129.6547672064</c:v>
                </c:pt>
                <c:pt idx="4">
                  <c:v>-130.179051012096</c:v>
                </c:pt>
                <c:pt idx="5">
                  <c:v>-130.514592647741</c:v>
                </c:pt>
                <c:pt idx="6">
                  <c:v>-130.729339294554</c:v>
                </c:pt>
                <c:pt idx="7">
                  <c:v>-130.866777148515</c:v>
                </c:pt>
                <c:pt idx="8">
                  <c:v>-130.95473737505</c:v>
                </c:pt>
                <c:pt idx="9">
                  <c:v>-131.011031920032</c:v>
                </c:pt>
                <c:pt idx="10">
                  <c:v>-131.04706042882</c:v>
                </c:pt>
                <c:pt idx="11">
                  <c:v>-131.070118674445</c:v>
                </c:pt>
                <c:pt idx="12">
                  <c:v>-131.084875951645</c:v>
                </c:pt>
                <c:pt idx="13">
                  <c:v>-131.094320609053</c:v>
                </c:pt>
                <c:pt idx="14">
                  <c:v>-131.100365189794</c:v>
                </c:pt>
                <c:pt idx="15">
                  <c:v>-131.104233721468</c:v>
                </c:pt>
                <c:pt idx="16">
                  <c:v>-131.106709581739</c:v>
                </c:pt>
                <c:pt idx="17">
                  <c:v>-131.108294132313</c:v>
                </c:pt>
                <c:pt idx="18">
                  <c:v>-131.10930824468</c:v>
                </c:pt>
                <c:pt idx="19">
                  <c:v>-131.109957276595</c:v>
                </c:pt>
                <c:pt idx="20">
                  <c:v>-131.110372657021</c:v>
                </c:pt>
              </c:numCache>
            </c:numRef>
          </c:yVal>
          <c:smooth val="0"/>
        </c:ser>
        <c:axId val="61407470"/>
        <c:axId val="80394193"/>
      </c:scatterChart>
      <c:valAx>
        <c:axId val="6140747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93"/>
        <c:crossesAt val="0"/>
        <c:crossBetween val="midCat"/>
      </c:valAx>
      <c:valAx>
        <c:axId val="80394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1</xdr:row>
      <xdr:rowOff>7560</xdr:rowOff>
    </xdr:from>
    <xdr:to>
      <xdr:col>6</xdr:col>
      <xdr:colOff>582840</xdr:colOff>
      <xdr:row>16</xdr:row>
      <xdr:rowOff>167400</xdr:rowOff>
    </xdr:to>
    <xdr:graphicFrame>
      <xdr:nvGraphicFramePr>
        <xdr:cNvPr id="0" name="Chart 1"/>
        <xdr:cNvGraphicFramePr/>
      </xdr:nvGraphicFramePr>
      <xdr:xfrm>
        <a:off x="630000" y="175320"/>
        <a:ext cx="378180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18</xdr:row>
      <xdr:rowOff>7920</xdr:rowOff>
    </xdr:from>
    <xdr:to>
      <xdr:col>6</xdr:col>
      <xdr:colOff>599040</xdr:colOff>
      <xdr:row>35</xdr:row>
      <xdr:rowOff>7920</xdr:rowOff>
    </xdr:to>
    <xdr:graphicFrame>
      <xdr:nvGraphicFramePr>
        <xdr:cNvPr id="1" name="Chart 2"/>
        <xdr:cNvGraphicFramePr/>
      </xdr:nvGraphicFramePr>
      <xdr:xfrm>
        <a:off x="646200" y="3025440"/>
        <a:ext cx="37818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37</xdr:row>
      <xdr:rowOff>7560</xdr:rowOff>
    </xdr:from>
    <xdr:to>
      <xdr:col>6</xdr:col>
      <xdr:colOff>599040</xdr:colOff>
      <xdr:row>52</xdr:row>
      <xdr:rowOff>159840</xdr:rowOff>
    </xdr:to>
    <xdr:graphicFrame>
      <xdr:nvGraphicFramePr>
        <xdr:cNvPr id="2" name="Chart 3"/>
        <xdr:cNvGraphicFramePr/>
      </xdr:nvGraphicFramePr>
      <xdr:xfrm>
        <a:off x="646200" y="6210360"/>
        <a:ext cx="37818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  <c r="G2" s="0" t="n">
        <v>110</v>
      </c>
    </row>
    <row r="3" customFormat="false" ht="13.2" hidden="false" customHeight="false" outlineLevel="0" collapsed="false">
      <c r="F3" s="2" t="s">
        <v>2</v>
      </c>
      <c r="G3" s="0" t="n">
        <v>0.75</v>
      </c>
    </row>
    <row r="4" customFormat="false" ht="13.2" hidden="false" customHeight="false" outlineLevel="0" collapsed="false">
      <c r="F4" s="2" t="s">
        <v>3</v>
      </c>
      <c r="G4" s="0" t="n">
        <v>-30</v>
      </c>
    </row>
    <row r="5" customFormat="false" ht="13.2" hidden="false" customHeight="false" outlineLevel="0" collapsed="false">
      <c r="F5" s="2" t="s">
        <v>4</v>
      </c>
      <c r="G5" s="0" t="n">
        <v>0</v>
      </c>
      <c r="H5" s="2" t="s">
        <v>5</v>
      </c>
      <c r="I5" s="0" t="n">
        <f aca="false">($G$2-$G$3*$G$4+$G$7+$G$8+$G$9-$G$10)/(1-$G$3*(1-$G$5)+$G$6)</f>
        <v>2605.55555555556</v>
      </c>
    </row>
    <row r="6" customFormat="false" ht="13.2" hidden="false" customHeight="false" outlineLevel="0" collapsed="false">
      <c r="F6" s="2" t="s">
        <v>6</v>
      </c>
      <c r="G6" s="0" t="n">
        <v>0.2</v>
      </c>
    </row>
    <row r="7" customFormat="false" ht="13.2" hidden="false" customHeight="false" outlineLevel="0" collapsed="false">
      <c r="F7" s="2" t="s">
        <v>7</v>
      </c>
      <c r="G7" s="0" t="n">
        <v>300</v>
      </c>
      <c r="H7" s="2" t="s">
        <v>8</v>
      </c>
      <c r="I7" s="0" t="n">
        <f aca="false">1/(1-$G$3*(1-$G$5)+$G$6)</f>
        <v>2.22222222222222</v>
      </c>
    </row>
    <row r="8" customFormat="false" ht="13.2" hidden="false" customHeight="false" outlineLevel="0" collapsed="false">
      <c r="F8" s="2" t="s">
        <v>9</v>
      </c>
      <c r="G8" s="0" t="n">
        <v>350</v>
      </c>
    </row>
    <row r="9" customFormat="false" ht="13.2" hidden="false" customHeight="false" outlineLevel="0" collapsed="false">
      <c r="F9" s="2" t="s">
        <v>10</v>
      </c>
      <c r="G9" s="0" t="n">
        <v>400</v>
      </c>
    </row>
    <row r="10" customFormat="false" ht="13.2" hidden="false" customHeight="false" outlineLevel="0" collapsed="false">
      <c r="F10" s="2" t="s">
        <v>11</v>
      </c>
      <c r="G10" s="0" t="n">
        <v>10</v>
      </c>
    </row>
    <row r="11" customFormat="false" ht="13.2" hidden="false" customHeight="false" outlineLevel="0" collapsed="false">
      <c r="F11" s="3" t="s">
        <v>12</v>
      </c>
      <c r="G11" s="0" t="n">
        <v>0.8</v>
      </c>
    </row>
    <row r="16" customFormat="false" ht="13.2" hidden="false" customHeight="false" outlineLevel="0" collapsed="false">
      <c r="A16" s="0" t="s">
        <v>13</v>
      </c>
      <c r="B16" s="0" t="s">
        <v>14</v>
      </c>
      <c r="C16" s="0" t="s">
        <v>15</v>
      </c>
      <c r="D16" s="0" t="s">
        <v>16</v>
      </c>
      <c r="E16" s="0" t="s">
        <v>17</v>
      </c>
      <c r="F16" s="0" t="s">
        <v>18</v>
      </c>
      <c r="G16" s="0" t="s">
        <v>19</v>
      </c>
      <c r="H16" s="0" t="s">
        <v>20</v>
      </c>
      <c r="I16" s="0" t="s">
        <v>21</v>
      </c>
    </row>
    <row r="17" customFormat="false" ht="13.2" hidden="false" customHeight="false" outlineLevel="0" collapsed="false">
      <c r="A17" s="0" t="n">
        <v>0</v>
      </c>
      <c r="B17" s="0" t="n">
        <v>2577.778</v>
      </c>
      <c r="C17" s="0" t="n">
        <f aca="false">$G$4+$G$5*B17</f>
        <v>-30</v>
      </c>
      <c r="D17" s="0" t="n">
        <f aca="false">B17-C17</f>
        <v>2607.778</v>
      </c>
      <c r="E17" s="0" t="n">
        <f aca="false">$G$2+$G$3*D17</f>
        <v>2065.8335</v>
      </c>
      <c r="F17" s="0" t="n">
        <f aca="false">$G$10+$G$6*B17</f>
        <v>525.5556</v>
      </c>
      <c r="G17" s="0" t="n">
        <f aca="false">$G$9-F17</f>
        <v>-125.5556</v>
      </c>
      <c r="H17" s="0" t="n">
        <f aca="false">E17+$G$7+$G$8+$G$9-F17</f>
        <v>2590.2779</v>
      </c>
      <c r="I17" s="0" t="n">
        <f aca="false">H17-B17</f>
        <v>12.4998999999998</v>
      </c>
    </row>
    <row r="18" customFormat="false" ht="13.2" hidden="false" customHeight="false" outlineLevel="0" collapsed="false">
      <c r="A18" s="0" t="n">
        <v>1</v>
      </c>
      <c r="B18" s="0" t="n">
        <f aca="false">$G$11*($G$2-$G$3*$G$4+$G$7+$G$8+$G$9-$G$10)+(1-$G$11*(1-$G$3*(1-$G$5)+$G$6))*B17</f>
        <v>2587.77792</v>
      </c>
      <c r="C18" s="0" t="n">
        <f aca="false">$G$4+$G$5*B18</f>
        <v>-30</v>
      </c>
      <c r="D18" s="0" t="n">
        <f aca="false">B18-C18</f>
        <v>2617.77792</v>
      </c>
      <c r="E18" s="0" t="n">
        <f aca="false">$G$2+$G$3*D18</f>
        <v>2073.33344</v>
      </c>
      <c r="F18" s="0" t="n">
        <f aca="false">$G$10+$G$6*B18</f>
        <v>527.555584</v>
      </c>
      <c r="G18" s="0" t="n">
        <f aca="false">$G$9-F18</f>
        <v>-127.555584</v>
      </c>
      <c r="H18" s="0" t="n">
        <f aca="false">E18+$G$7+$G$8+$G$9-F18</f>
        <v>2595.777856</v>
      </c>
      <c r="I18" s="0" t="n">
        <f aca="false">H18-B18</f>
        <v>7.99993600000016</v>
      </c>
    </row>
    <row r="19" customFormat="false" ht="13.2" hidden="false" customHeight="false" outlineLevel="0" collapsed="false">
      <c r="A19" s="0" t="n">
        <v>2</v>
      </c>
      <c r="B19" s="0" t="n">
        <f aca="false">$G$11*($G$2-$G$3*$G$4+$G$7+$G$8+$G$9-$G$10)+(1-$G$11*(1-$G$3*(1-$G$5)+$G$6))*B18</f>
        <v>2594.1778688</v>
      </c>
      <c r="C19" s="0" t="n">
        <f aca="false">$G$4+$G$5*B19</f>
        <v>-30</v>
      </c>
      <c r="D19" s="0" t="n">
        <f aca="false">B19-C19</f>
        <v>2624.1778688</v>
      </c>
      <c r="E19" s="0" t="n">
        <f aca="false">$G$2+$G$3*D19</f>
        <v>2078.1334016</v>
      </c>
      <c r="F19" s="0" t="n">
        <f aca="false">$G$10+$G$6*B19</f>
        <v>528.83557376</v>
      </c>
      <c r="G19" s="0" t="n">
        <f aca="false">$G$9-F19</f>
        <v>-128.83557376</v>
      </c>
      <c r="H19" s="0" t="n">
        <f aca="false">E19+$G$7+$G$8+$G$9-F19</f>
        <v>2599.29782784</v>
      </c>
      <c r="I19" s="0" t="n">
        <f aca="false">H19-B19</f>
        <v>5.11995904000014</v>
      </c>
    </row>
    <row r="20" customFormat="false" ht="13.2" hidden="false" customHeight="false" outlineLevel="0" collapsed="false">
      <c r="A20" s="0" t="n">
        <v>3</v>
      </c>
      <c r="B20" s="0" t="n">
        <f aca="false">$G$11*($G$2-$G$3*$G$4+$G$7+$G$8+$G$9-$G$10)+(1-$G$11*(1-$G$3*(1-$G$5)+$G$6))*B19</f>
        <v>2598.273836032</v>
      </c>
      <c r="C20" s="0" t="n">
        <f aca="false">$G$4+$G$5*B20</f>
        <v>-30</v>
      </c>
      <c r="D20" s="0" t="n">
        <f aca="false">B20-C20</f>
        <v>2628.273836032</v>
      </c>
      <c r="E20" s="0" t="n">
        <f aca="false">$G$2+$G$3*D20</f>
        <v>2081.205377024</v>
      </c>
      <c r="F20" s="0" t="n">
        <f aca="false">$G$10+$G$6*B20</f>
        <v>529.6547672064</v>
      </c>
      <c r="G20" s="0" t="n">
        <f aca="false">$G$9-F20</f>
        <v>-129.6547672064</v>
      </c>
      <c r="H20" s="0" t="n">
        <f aca="false">E20+$G$7+$G$8+$G$9-F20</f>
        <v>2601.5506098176</v>
      </c>
      <c r="I20" s="0" t="n">
        <f aca="false">H20-B20</f>
        <v>3.2767737856002</v>
      </c>
    </row>
    <row r="21" customFormat="false" ht="13.2" hidden="false" customHeight="false" outlineLevel="0" collapsed="false">
      <c r="A21" s="0" t="n">
        <v>4</v>
      </c>
      <c r="B21" s="0" t="n">
        <f aca="false">$G$11*($G$2-$G$3*$G$4+$G$7+$G$8+$G$9-$G$10)+(1-$G$11*(1-$G$3*(1-$G$5)+$G$6))*B20</f>
        <v>2600.89525506048</v>
      </c>
      <c r="C21" s="0" t="n">
        <f aca="false">$G$4+$G$5*B21</f>
        <v>-30</v>
      </c>
      <c r="D21" s="0" t="n">
        <f aca="false">B21-C21</f>
        <v>2630.89525506048</v>
      </c>
      <c r="E21" s="0" t="n">
        <f aca="false">$G$2+$G$3*D21</f>
        <v>2083.17144129536</v>
      </c>
      <c r="F21" s="0" t="n">
        <f aca="false">$G$10+$G$6*B21</f>
        <v>530.179051012096</v>
      </c>
      <c r="G21" s="0" t="n">
        <f aca="false">$G$9-F21</f>
        <v>-130.179051012096</v>
      </c>
      <c r="H21" s="0" t="n">
        <f aca="false">E21+$G$7+$G$8+$G$9-F21</f>
        <v>2602.99239028326</v>
      </c>
      <c r="I21" s="0" t="n">
        <f aca="false">H21-B21</f>
        <v>2.09713522278435</v>
      </c>
    </row>
    <row r="22" customFormat="false" ht="13.2" hidden="false" customHeight="false" outlineLevel="0" collapsed="false">
      <c r="A22" s="0" t="n">
        <v>5</v>
      </c>
      <c r="B22" s="0" t="n">
        <f aca="false">$G$11*($G$2-$G$3*$G$4+$G$7+$G$8+$G$9-$G$10)+(1-$G$11*(1-$G$3*(1-$G$5)+$G$6))*B21</f>
        <v>2602.57296323871</v>
      </c>
      <c r="C22" s="0" t="n">
        <f aca="false">$G$4+$G$5*B22</f>
        <v>-30</v>
      </c>
      <c r="D22" s="0" t="n">
        <f aca="false">B22-C22</f>
        <v>2632.57296323871</v>
      </c>
      <c r="E22" s="0" t="n">
        <f aca="false">$G$2+$G$3*D22</f>
        <v>2084.42972242903</v>
      </c>
      <c r="F22" s="0" t="n">
        <f aca="false">$G$10+$G$6*B22</f>
        <v>530.514592647741</v>
      </c>
      <c r="G22" s="0" t="n">
        <f aca="false">$G$9-F22</f>
        <v>-130.514592647741</v>
      </c>
      <c r="H22" s="0" t="n">
        <f aca="false">E22+$G$7+$G$8+$G$9-F22</f>
        <v>2603.91512978129</v>
      </c>
      <c r="I22" s="0" t="n">
        <f aca="false">H22-B22</f>
        <v>1.34216654258216</v>
      </c>
    </row>
    <row r="23" customFormat="false" ht="13.2" hidden="false" customHeight="false" outlineLevel="0" collapsed="false">
      <c r="A23" s="0" t="n">
        <v>6</v>
      </c>
      <c r="B23" s="0" t="n">
        <f aca="false">$G$11*($G$2-$G$3*$G$4+$G$7+$G$8+$G$9-$G$10)+(1-$G$11*(1-$G$3*(1-$G$5)+$G$6))*B22</f>
        <v>2603.64669647277</v>
      </c>
      <c r="C23" s="0" t="n">
        <f aca="false">$G$4+$G$5*B23</f>
        <v>-30</v>
      </c>
      <c r="D23" s="0" t="n">
        <f aca="false">B23-C23</f>
        <v>2633.64669647277</v>
      </c>
      <c r="E23" s="0" t="n">
        <f aca="false">$G$2+$G$3*D23</f>
        <v>2085.23502235458</v>
      </c>
      <c r="F23" s="0" t="n">
        <f aca="false">$G$10+$G$6*B23</f>
        <v>530.729339294554</v>
      </c>
      <c r="G23" s="0" t="n">
        <f aca="false">$G$9-F23</f>
        <v>-130.729339294554</v>
      </c>
      <c r="H23" s="0" t="n">
        <f aca="false">E23+$G$7+$G$8+$G$9-F23</f>
        <v>2604.50568306002</v>
      </c>
      <c r="I23" s="0" t="n">
        <f aca="false">H23-B23</f>
        <v>0.85898658725273</v>
      </c>
    </row>
    <row r="24" customFormat="false" ht="13.2" hidden="false" customHeight="false" outlineLevel="0" collapsed="false">
      <c r="A24" s="0" t="n">
        <v>7</v>
      </c>
      <c r="B24" s="0" t="n">
        <f aca="false">$G$11*($G$2-$G$3*$G$4+$G$7+$G$8+$G$9-$G$10)+(1-$G$11*(1-$G$3*(1-$G$5)+$G$6))*B23</f>
        <v>2604.33388574257</v>
      </c>
      <c r="C24" s="0" t="n">
        <f aca="false">$G$4+$G$5*B24</f>
        <v>-30</v>
      </c>
      <c r="D24" s="0" t="n">
        <f aca="false">B24-C24</f>
        <v>2634.33388574257</v>
      </c>
      <c r="E24" s="0" t="n">
        <f aca="false">$G$2+$G$3*D24</f>
        <v>2085.75041430693</v>
      </c>
      <c r="F24" s="0" t="n">
        <f aca="false">$G$10+$G$6*B24</f>
        <v>530.866777148515</v>
      </c>
      <c r="G24" s="0" t="n">
        <f aca="false">$G$9-F24</f>
        <v>-130.866777148515</v>
      </c>
      <c r="H24" s="0" t="n">
        <f aca="false">E24+$G$7+$G$8+$G$9-F24</f>
        <v>2604.88363715842</v>
      </c>
      <c r="I24" s="0" t="n">
        <f aca="false">H24-B24</f>
        <v>0.549751415841911</v>
      </c>
    </row>
    <row r="25" customFormat="false" ht="13.2" hidden="false" customHeight="false" outlineLevel="0" collapsed="false">
      <c r="A25" s="0" t="n">
        <v>8</v>
      </c>
      <c r="B25" s="0" t="n">
        <f aca="false">$G$11*($G$2-$G$3*$G$4+$G$7+$G$8+$G$9-$G$10)+(1-$G$11*(1-$G$3*(1-$G$5)+$G$6))*B24</f>
        <v>2604.77368687525</v>
      </c>
      <c r="C25" s="0" t="n">
        <f aca="false">$G$4+$G$5*B25</f>
        <v>-30</v>
      </c>
      <c r="D25" s="0" t="n">
        <f aca="false">B25-C25</f>
        <v>2634.77368687525</v>
      </c>
      <c r="E25" s="0" t="n">
        <f aca="false">$G$2+$G$3*D25</f>
        <v>2086.08026515644</v>
      </c>
      <c r="F25" s="0" t="n">
        <f aca="false">$G$10+$G$6*B25</f>
        <v>530.95473737505</v>
      </c>
      <c r="G25" s="0" t="n">
        <f aca="false">$G$9-F25</f>
        <v>-130.95473737505</v>
      </c>
      <c r="H25" s="0" t="n">
        <f aca="false">E25+$G$7+$G$8+$G$9-F25</f>
        <v>2605.12552778139</v>
      </c>
      <c r="I25" s="0" t="n">
        <f aca="false">H25-B25</f>
        <v>0.351840906138932</v>
      </c>
    </row>
    <row r="26" customFormat="false" ht="13.2" hidden="false" customHeight="false" outlineLevel="0" collapsed="false">
      <c r="A26" s="0" t="n">
        <v>9</v>
      </c>
      <c r="B26" s="0" t="n">
        <f aca="false">$G$11*($G$2-$G$3*$G$4+$G$7+$G$8+$G$9-$G$10)+(1-$G$11*(1-$G$3*(1-$G$5)+$G$6))*B25</f>
        <v>2605.05515960016</v>
      </c>
      <c r="C26" s="0" t="n">
        <f aca="false">$G$4+$G$5*B26</f>
        <v>-30</v>
      </c>
      <c r="D26" s="0" t="n">
        <f aca="false">B26-C26</f>
        <v>2635.05515960016</v>
      </c>
      <c r="E26" s="0" t="n">
        <f aca="false">$G$2+$G$3*D26</f>
        <v>2086.29136970012</v>
      </c>
      <c r="F26" s="0" t="n">
        <f aca="false">$G$10+$G$6*B26</f>
        <v>531.011031920032</v>
      </c>
      <c r="G26" s="0" t="n">
        <f aca="false">$G$9-F26</f>
        <v>-131.011031920032</v>
      </c>
      <c r="H26" s="0" t="n">
        <f aca="false">E26+$G$7+$G$8+$G$9-F26</f>
        <v>2605.28033778009</v>
      </c>
      <c r="I26" s="0" t="n">
        <f aca="false">H26-B26</f>
        <v>0.225178179929117</v>
      </c>
    </row>
    <row r="27" customFormat="false" ht="13.2" hidden="false" customHeight="false" outlineLevel="0" collapsed="false">
      <c r="A27" s="0" t="n">
        <v>10</v>
      </c>
      <c r="B27" s="0" t="n">
        <f aca="false">$G$11*($G$2-$G$3*$G$4+$G$7+$G$8+$G$9-$G$10)+(1-$G$11*(1-$G$3*(1-$G$5)+$G$6))*B26</f>
        <v>2605.2353021441</v>
      </c>
      <c r="C27" s="0" t="n">
        <f aca="false">$G$4+$G$5*B27</f>
        <v>-30</v>
      </c>
      <c r="D27" s="0" t="n">
        <f aca="false">B27-C27</f>
        <v>2635.2353021441</v>
      </c>
      <c r="E27" s="0" t="n">
        <f aca="false">$G$2+$G$3*D27</f>
        <v>2086.42647660808</v>
      </c>
      <c r="F27" s="0" t="n">
        <f aca="false">$G$10+$G$6*B27</f>
        <v>531.04706042882</v>
      </c>
      <c r="G27" s="0" t="n">
        <f aca="false">$G$9-F27</f>
        <v>-131.04706042882</v>
      </c>
      <c r="H27" s="0" t="n">
        <f aca="false">E27+$G$7+$G$8+$G$9-F27</f>
        <v>2605.37941617926</v>
      </c>
      <c r="I27" s="0" t="n">
        <f aca="false">H27-B27</f>
        <v>0.144114035154416</v>
      </c>
    </row>
    <row r="28" customFormat="false" ht="13.2" hidden="false" customHeight="false" outlineLevel="0" collapsed="false">
      <c r="A28" s="0" t="n">
        <v>11</v>
      </c>
      <c r="B28" s="0" t="n">
        <f aca="false">$G$11*($G$2-$G$3*$G$4+$G$7+$G$8+$G$9-$G$10)+(1-$G$11*(1-$G$3*(1-$G$5)+$G$6))*B27</f>
        <v>2605.35059337222</v>
      </c>
      <c r="C28" s="0" t="n">
        <f aca="false">$G$4+$G$5*B28</f>
        <v>-30</v>
      </c>
      <c r="D28" s="0" t="n">
        <f aca="false">B28-C28</f>
        <v>2635.35059337222</v>
      </c>
      <c r="E28" s="0" t="n">
        <f aca="false">$G$2+$G$3*D28</f>
        <v>2086.51294502917</v>
      </c>
      <c r="F28" s="0" t="n">
        <f aca="false">$G$10+$G$6*B28</f>
        <v>531.070118674445</v>
      </c>
      <c r="G28" s="0" t="n">
        <f aca="false">$G$9-F28</f>
        <v>-131.070118674445</v>
      </c>
      <c r="H28" s="0" t="n">
        <f aca="false">E28+$G$7+$G$8+$G$9-F28</f>
        <v>2605.44282635472</v>
      </c>
      <c r="I28" s="0" t="n">
        <f aca="false">H28-B28</f>
        <v>0.0922329824988992</v>
      </c>
    </row>
    <row r="29" customFormat="false" ht="13.2" hidden="false" customHeight="false" outlineLevel="0" collapsed="false">
      <c r="A29" s="0" t="n">
        <v>12</v>
      </c>
      <c r="B29" s="0" t="n">
        <f aca="false">$G$11*($G$2-$G$3*$G$4+$G$7+$G$8+$G$9-$G$10)+(1-$G$11*(1-$G$3*(1-$G$5)+$G$6))*B28</f>
        <v>2605.42437975822</v>
      </c>
      <c r="C29" s="0" t="n">
        <f aca="false">$G$4+$G$5*B29</f>
        <v>-30</v>
      </c>
      <c r="D29" s="0" t="n">
        <f aca="false">B29-C29</f>
        <v>2635.42437975822</v>
      </c>
      <c r="E29" s="0" t="n">
        <f aca="false">$G$2+$G$3*D29</f>
        <v>2086.56828481867</v>
      </c>
      <c r="F29" s="0" t="n">
        <f aca="false">$G$10+$G$6*B29</f>
        <v>531.084875951645</v>
      </c>
      <c r="G29" s="0" t="n">
        <f aca="false">$G$9-F29</f>
        <v>-131.084875951645</v>
      </c>
      <c r="H29" s="0" t="n">
        <f aca="false">E29+$G$7+$G$8+$G$9-F29</f>
        <v>2605.48340886702</v>
      </c>
      <c r="I29" s="0" t="n">
        <f aca="false">H29-B29</f>
        <v>0.0590291087992227</v>
      </c>
    </row>
    <row r="30" customFormat="false" ht="13.2" hidden="false" customHeight="false" outlineLevel="0" collapsed="false">
      <c r="A30" s="0" t="n">
        <v>13</v>
      </c>
      <c r="B30" s="0" t="n">
        <f aca="false">$G$11*($G$2-$G$3*$G$4+$G$7+$G$8+$G$9-$G$10)+(1-$G$11*(1-$G$3*(1-$G$5)+$G$6))*B29</f>
        <v>2605.47160304526</v>
      </c>
      <c r="C30" s="0" t="n">
        <f aca="false">$G$4+$G$5*B30</f>
        <v>-30</v>
      </c>
      <c r="D30" s="0" t="n">
        <f aca="false">B30-C30</f>
        <v>2635.47160304526</v>
      </c>
      <c r="E30" s="0" t="n">
        <f aca="false">$G$2+$G$3*D30</f>
        <v>2086.60370228395</v>
      </c>
      <c r="F30" s="0" t="n">
        <f aca="false">$G$10+$G$6*B30</f>
        <v>531.094320609053</v>
      </c>
      <c r="G30" s="0" t="n">
        <f aca="false">$G$9-F30</f>
        <v>-131.094320609053</v>
      </c>
      <c r="H30" s="0" t="n">
        <f aca="false">E30+$G$7+$G$8+$G$9-F30</f>
        <v>2605.5093816749</v>
      </c>
      <c r="I30" s="0" t="n">
        <f aca="false">H30-B30</f>
        <v>0.0377786296321574</v>
      </c>
    </row>
    <row r="31" customFormat="false" ht="13.2" hidden="false" customHeight="false" outlineLevel="0" collapsed="false">
      <c r="A31" s="0" t="n">
        <v>14</v>
      </c>
      <c r="B31" s="0" t="n">
        <f aca="false">$G$11*($G$2-$G$3*$G$4+$G$7+$G$8+$G$9-$G$10)+(1-$G$11*(1-$G$3*(1-$G$5)+$G$6))*B30</f>
        <v>2605.50182594897</v>
      </c>
      <c r="C31" s="0" t="n">
        <f aca="false">$G$4+$G$5*B31</f>
        <v>-30</v>
      </c>
      <c r="D31" s="0" t="n">
        <f aca="false">B31-C31</f>
        <v>2635.50182594897</v>
      </c>
      <c r="E31" s="0" t="n">
        <f aca="false">$G$2+$G$3*D31</f>
        <v>2086.62636946173</v>
      </c>
      <c r="F31" s="0" t="n">
        <f aca="false">$G$10+$G$6*B31</f>
        <v>531.100365189794</v>
      </c>
      <c r="G31" s="0" t="n">
        <f aca="false">$G$9-F31</f>
        <v>-131.100365189794</v>
      </c>
      <c r="H31" s="0" t="n">
        <f aca="false">E31+$G$7+$G$8+$G$9-F31</f>
        <v>2605.52600427193</v>
      </c>
      <c r="I31" s="0" t="n">
        <f aca="false">H31-B31</f>
        <v>0.024178322964417</v>
      </c>
    </row>
    <row r="32" customFormat="false" ht="13.2" hidden="false" customHeight="false" outlineLevel="0" collapsed="false">
      <c r="A32" s="0" t="n">
        <v>15</v>
      </c>
      <c r="B32" s="0" t="n">
        <f aca="false">$G$11*($G$2-$G$3*$G$4+$G$7+$G$8+$G$9-$G$10)+(1-$G$11*(1-$G$3*(1-$G$5)+$G$6))*B31</f>
        <v>2605.52116860734</v>
      </c>
      <c r="C32" s="0" t="n">
        <f aca="false">$G$4+$G$5*B32</f>
        <v>-30</v>
      </c>
      <c r="D32" s="0" t="n">
        <f aca="false">B32-C32</f>
        <v>2635.52116860734</v>
      </c>
      <c r="E32" s="0" t="n">
        <f aca="false">$G$2+$G$3*D32</f>
        <v>2086.6408764555</v>
      </c>
      <c r="F32" s="0" t="n">
        <f aca="false">$G$10+$G$6*B32</f>
        <v>531.104233721468</v>
      </c>
      <c r="G32" s="0" t="n">
        <f aca="false">$G$9-F32</f>
        <v>-131.104233721468</v>
      </c>
      <c r="H32" s="0" t="n">
        <f aca="false">E32+$G$7+$G$8+$G$9-F32</f>
        <v>2605.53664273404</v>
      </c>
      <c r="I32" s="0" t="n">
        <f aca="false">H32-B32</f>
        <v>0.0154741266978817</v>
      </c>
    </row>
    <row r="33" customFormat="false" ht="13.2" hidden="false" customHeight="false" outlineLevel="0" collapsed="false">
      <c r="A33" s="0" t="n">
        <v>16</v>
      </c>
      <c r="B33" s="0" t="n">
        <f aca="false">$G$11*($G$2-$G$3*$G$4+$G$7+$G$8+$G$9-$G$10)+(1-$G$11*(1-$G$3*(1-$G$5)+$G$6))*B32</f>
        <v>2605.5335479087</v>
      </c>
      <c r="C33" s="0" t="n">
        <f aca="false">$G$4+$G$5*B33</f>
        <v>-30</v>
      </c>
      <c r="D33" s="0" t="n">
        <f aca="false">B33-C33</f>
        <v>2635.5335479087</v>
      </c>
      <c r="E33" s="0" t="n">
        <f aca="false">$G$2+$G$3*D33</f>
        <v>2086.65016093152</v>
      </c>
      <c r="F33" s="0" t="n">
        <f aca="false">$G$10+$G$6*B33</f>
        <v>531.106709581739</v>
      </c>
      <c r="G33" s="0" t="n">
        <f aca="false">$G$9-F33</f>
        <v>-131.106709581739</v>
      </c>
      <c r="H33" s="0" t="n">
        <f aca="false">E33+$G$7+$G$8+$G$9-F33</f>
        <v>2605.54345134978</v>
      </c>
      <c r="I33" s="0" t="n">
        <f aca="false">H33-B33</f>
        <v>0.00990344108640784</v>
      </c>
    </row>
    <row r="34" customFormat="false" ht="13.2" hidden="false" customHeight="false" outlineLevel="0" collapsed="false">
      <c r="A34" s="0" t="n">
        <v>17</v>
      </c>
      <c r="B34" s="0" t="n">
        <f aca="false">$G$11*($G$2-$G$3*$G$4+$G$7+$G$8+$G$9-$G$10)+(1-$G$11*(1-$G$3*(1-$G$5)+$G$6))*B33</f>
        <v>2605.54147066157</v>
      </c>
      <c r="C34" s="0" t="n">
        <f aca="false">$G$4+$G$5*B34</f>
        <v>-30</v>
      </c>
      <c r="D34" s="0" t="n">
        <f aca="false">B34-C34</f>
        <v>2635.54147066157</v>
      </c>
      <c r="E34" s="0" t="n">
        <f aca="false">$G$2+$G$3*D34</f>
        <v>2086.65610299617</v>
      </c>
      <c r="F34" s="0" t="n">
        <f aca="false">$G$10+$G$6*B34</f>
        <v>531.108294132313</v>
      </c>
      <c r="G34" s="0" t="n">
        <f aca="false">$G$9-F34</f>
        <v>-131.108294132313</v>
      </c>
      <c r="H34" s="0" t="n">
        <f aca="false">E34+$G$7+$G$8+$G$9-F34</f>
        <v>2605.54780886386</v>
      </c>
      <c r="I34" s="0" t="n">
        <f aca="false">H34-B34</f>
        <v>0.00633820229541016</v>
      </c>
    </row>
    <row r="35" customFormat="false" ht="13.2" hidden="false" customHeight="false" outlineLevel="0" collapsed="false">
      <c r="A35" s="0" t="n">
        <v>18</v>
      </c>
      <c r="B35" s="0" t="n">
        <f aca="false">$G$11*($G$2-$G$3*$G$4+$G$7+$G$8+$G$9-$G$10)+(1-$G$11*(1-$G$3*(1-$G$5)+$G$6))*B34</f>
        <v>2605.5465412234</v>
      </c>
      <c r="C35" s="0" t="n">
        <f aca="false">$G$4+$G$5*B35</f>
        <v>-30</v>
      </c>
      <c r="D35" s="0" t="n">
        <f aca="false">B35-C35</f>
        <v>2635.5465412234</v>
      </c>
      <c r="E35" s="0" t="n">
        <f aca="false">$G$2+$G$3*D35</f>
        <v>2086.65990591755</v>
      </c>
      <c r="F35" s="0" t="n">
        <f aca="false">$G$10+$G$6*B35</f>
        <v>531.10930824468</v>
      </c>
      <c r="G35" s="0" t="n">
        <f aca="false">$G$9-F35</f>
        <v>-131.10930824468</v>
      </c>
      <c r="H35" s="0" t="n">
        <f aca="false">E35+$G$7+$G$8+$G$9-F35</f>
        <v>2605.55059767287</v>
      </c>
      <c r="I35" s="0" t="n">
        <f aca="false">H35-B35</f>
        <v>0.00405644946931716</v>
      </c>
    </row>
    <row r="36" customFormat="false" ht="13.2" hidden="false" customHeight="false" outlineLevel="0" collapsed="false">
      <c r="A36" s="0" t="n">
        <v>19</v>
      </c>
      <c r="B36" s="0" t="n">
        <f aca="false">$G$11*($G$2-$G$3*$G$4+$G$7+$G$8+$G$9-$G$10)+(1-$G$11*(1-$G$3*(1-$G$5)+$G$6))*B35</f>
        <v>2605.54978638298</v>
      </c>
      <c r="C36" s="0" t="n">
        <f aca="false">$G$4+$G$5*B36</f>
        <v>-30</v>
      </c>
      <c r="D36" s="0" t="n">
        <f aca="false">B36-C36</f>
        <v>2635.54978638298</v>
      </c>
      <c r="E36" s="0" t="n">
        <f aca="false">$G$2+$G$3*D36</f>
        <v>2086.66233978723</v>
      </c>
      <c r="F36" s="0" t="n">
        <f aca="false">$G$10+$G$6*B36</f>
        <v>531.109957276595</v>
      </c>
      <c r="G36" s="0" t="n">
        <f aca="false">$G$9-F36</f>
        <v>-131.109957276595</v>
      </c>
      <c r="H36" s="0" t="n">
        <f aca="false">E36+$G$7+$G$8+$G$9-F36</f>
        <v>2605.55238251064</v>
      </c>
      <c r="I36" s="0" t="n">
        <f aca="false">H36-B36</f>
        <v>0.00259612766058126</v>
      </c>
    </row>
    <row r="37" customFormat="false" ht="13.2" hidden="false" customHeight="false" outlineLevel="0" collapsed="false">
      <c r="A37" s="0" t="n">
        <v>20</v>
      </c>
      <c r="B37" s="0" t="n">
        <f aca="false">$G$11*($G$2-$G$3*$G$4+$G$7+$G$8+$G$9-$G$10)+(1-$G$11*(1-$G$3*(1-$G$5)+$G$6))*B36</f>
        <v>2605.55186328511</v>
      </c>
      <c r="C37" s="0" t="n">
        <f aca="false">$G$4+$G$5*B37</f>
        <v>-30</v>
      </c>
      <c r="D37" s="0" t="n">
        <f aca="false">B37-C37</f>
        <v>2635.55186328511</v>
      </c>
      <c r="E37" s="0" t="n">
        <f aca="false">$G$2+$G$3*D37</f>
        <v>2086.66389746383</v>
      </c>
      <c r="F37" s="0" t="n">
        <f aca="false">$G$10+$G$6*B37</f>
        <v>531.110372657021</v>
      </c>
      <c r="G37" s="0" t="n">
        <f aca="false">$G$9-F37</f>
        <v>-131.110372657021</v>
      </c>
      <c r="H37" s="0" t="n">
        <f aca="false">E37+$G$7+$G$8+$G$9-F37</f>
        <v>2605.55352480681</v>
      </c>
      <c r="I37" s="0" t="n">
        <f aca="false">H37-B37</f>
        <v>0.00166152170277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0:36:11Z</dcterms:created>
  <dc:creator>Ron Shone</dc:creator>
  <dc:description/>
  <dc:language>en-US</dc:language>
  <cp:lastModifiedBy>MR R SHONE</cp:lastModifiedBy>
  <cp:lastPrinted>1999-09-16T13:18:41Z</cp:lastPrinted>
  <dcterms:modified xsi:type="dcterms:W3CDTF">2000-01-25T13:40:01Z</dcterms:modified>
  <cp:revision>0</cp:revision>
  <dc:subject/>
  <dc:title/>
</cp:coreProperties>
</file>